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2:$K$59</definedName>
    <definedName function="false" hidden="false" localSheetId="0" name="_xlnm.Print_Titles" vbProcedure="false">A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</t>
  </si>
  <si>
    <t xml:space="preserve">                   EMPLOYMENT AND SIZE OF COVERED ESTABLISHMENTS</t>
  </si>
  <si>
    <t xml:space="preserve">          Distributed by Industry</t>
  </si>
  <si>
    <t xml:space="preserve">                                                                                                             </t>
  </si>
  <si>
    <t xml:space="preserve">Georgia</t>
  </si>
  <si>
    <t xml:space="preserve">4th QUARTER,   2008</t>
  </si>
  <si>
    <t xml:space="preserve">Number of</t>
  </si>
  <si>
    <t xml:space="preserve">Units</t>
  </si>
  <si>
    <t xml:space="preserve">Size Classes</t>
  </si>
  <si>
    <t xml:space="preserve">INDUSTRY</t>
  </si>
  <si>
    <t xml:space="preserve"> AVERAGE</t>
  </si>
  <si>
    <t xml:space="preserve">1,000</t>
  </si>
  <si>
    <t xml:space="preserve">EMPLOYMENT</t>
  </si>
  <si>
    <t xml:space="preserve">0-4</t>
  </si>
  <si>
    <t xml:space="preserve">5-9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-999</t>
  </si>
  <si>
    <t xml:space="preserve"> &amp; over</t>
  </si>
  <si>
    <t xml:space="preserve">State</t>
  </si>
  <si>
    <t xml:space="preserve">Totals</t>
  </si>
  <si>
    <t xml:space="preserve">Agriculture, Forestry, Fishing </t>
  </si>
  <si>
    <t xml:space="preserve">&amp; Hunting </t>
  </si>
  <si>
    <t xml:space="preserve">Mining</t>
  </si>
  <si>
    <t xml:space="preserve">Utilities</t>
  </si>
  <si>
    <t xml:space="preserve">Construction</t>
  </si>
  <si>
    <t xml:space="preserve">Manufacturing (31-33)</t>
  </si>
  <si>
    <t xml:space="preserve">Wholesale Trade</t>
  </si>
  <si>
    <t xml:space="preserve">Retail Trade (44 &amp; 45)</t>
  </si>
  <si>
    <t xml:space="preserve">Transportation and</t>
  </si>
  <si>
    <t xml:space="preserve">Warehousing (48 &amp; 49)</t>
  </si>
  <si>
    <t xml:space="preserve">Information</t>
  </si>
  <si>
    <t xml:space="preserve">Finance and Insurance</t>
  </si>
  <si>
    <t xml:space="preserve">Real Estate and Rental </t>
  </si>
  <si>
    <t xml:space="preserve">and Leasing</t>
  </si>
  <si>
    <t xml:space="preserve">Professional, Scientific </t>
  </si>
  <si>
    <t xml:space="preserve">&amp; Technical Svc</t>
  </si>
  <si>
    <t xml:space="preserve">Management of Companies </t>
  </si>
  <si>
    <t xml:space="preserve">and Enterprises</t>
  </si>
  <si>
    <t xml:space="preserve">Admin., Support, Waste Mgmt, </t>
  </si>
  <si>
    <t xml:space="preserve">Remediation</t>
  </si>
  <si>
    <t xml:space="preserve">Education Services</t>
  </si>
  <si>
    <t xml:space="preserve">Health Care and Social </t>
  </si>
  <si>
    <t xml:space="preserve">Assistance</t>
  </si>
  <si>
    <t xml:space="preserve">Arts, Entertainment, </t>
  </si>
  <si>
    <t xml:space="preserve">and Recreation</t>
  </si>
  <si>
    <t xml:space="preserve">Accommodation and </t>
  </si>
  <si>
    <t xml:space="preserve">Food Services</t>
  </si>
  <si>
    <t xml:space="preserve">Other Services</t>
  </si>
  <si>
    <t xml:space="preserve"> (except Public Admin.)</t>
  </si>
  <si>
    <t xml:space="preserve">Nonclassifiable Establishments </t>
  </si>
  <si>
    <t xml:space="preserve">Government</t>
  </si>
  <si>
    <t xml:space="preserve">Class sizes based on 4th Qtr. 2008 Employment</t>
  </si>
  <si>
    <t xml:space="preserve">Workforce Information &amp; Analysi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1" activeCellId="0" sqref="A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3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9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3"/>
      <c r="I2" s="1"/>
      <c r="J2" s="3"/>
      <c r="K2" s="3"/>
      <c r="L2" s="3"/>
    </row>
    <row r="3" customFormat="false" ht="16.9" hidden="false" customHeight="true" outlineLevel="0" collapsed="false">
      <c r="A3" s="1"/>
      <c r="B3" s="1"/>
      <c r="C3" s="4"/>
      <c r="D3" s="5" t="s">
        <v>2</v>
      </c>
      <c r="E3" s="5"/>
      <c r="F3" s="5"/>
      <c r="G3" s="1"/>
      <c r="H3" s="1"/>
      <c r="I3" s="4"/>
      <c r="J3" s="4"/>
      <c r="K3" s="6"/>
      <c r="L3" s="1"/>
    </row>
    <row r="4" customFormat="false" ht="16.9" hidden="false" customHeight="true" outlineLevel="0" collapsed="false">
      <c r="A4" s="1" t="s">
        <v>3</v>
      </c>
      <c r="B4" s="1"/>
      <c r="C4" s="4"/>
      <c r="D4" s="4"/>
      <c r="E4" s="4" t="s">
        <v>4</v>
      </c>
      <c r="F4" s="4"/>
      <c r="G4" s="4"/>
      <c r="H4" s="6"/>
      <c r="I4" s="1"/>
      <c r="J4" s="1"/>
      <c r="K4" s="1"/>
      <c r="L4" s="1"/>
    </row>
    <row r="5" customFormat="false" ht="16.9" hidden="false" customHeight="true" outlineLevel="0" collapsed="false">
      <c r="A5" s="1"/>
      <c r="B5" s="1"/>
      <c r="C5" s="4"/>
      <c r="D5" s="4"/>
      <c r="E5" s="6" t="s">
        <v>5</v>
      </c>
      <c r="F5" s="1"/>
      <c r="G5" s="1"/>
      <c r="H5" s="1"/>
      <c r="I5" s="1"/>
      <c r="J5" s="1"/>
      <c r="K5" s="1"/>
      <c r="L5" s="1"/>
    </row>
    <row r="6" customFormat="false" ht="16.9" hidden="false" customHeight="true" outlineLevel="0" collapsed="false">
      <c r="A6" s="7"/>
      <c r="B6" s="7"/>
      <c r="C6" s="7"/>
      <c r="D6" s="7"/>
      <c r="E6" s="7"/>
      <c r="F6" s="1"/>
      <c r="G6" s="7"/>
      <c r="H6" s="7"/>
      <c r="I6" s="7"/>
      <c r="J6" s="7"/>
      <c r="K6" s="7"/>
      <c r="L6" s="1"/>
    </row>
    <row r="7" customFormat="false" ht="16.9" hidden="false" customHeight="true" outlineLevel="0" collapsed="false">
      <c r="A7" s="8"/>
      <c r="B7" s="9" t="s">
        <v>6</v>
      </c>
      <c r="C7" s="10"/>
      <c r="D7" s="10"/>
      <c r="E7" s="10"/>
      <c r="F7" s="10"/>
      <c r="G7" s="10"/>
      <c r="H7" s="10"/>
      <c r="I7" s="10"/>
      <c r="J7" s="10"/>
      <c r="K7" s="11"/>
      <c r="L7" s="1"/>
    </row>
    <row r="8" customFormat="false" ht="16.9" hidden="false" customHeight="true" outlineLevel="0" collapsed="false">
      <c r="A8" s="12"/>
      <c r="B8" s="13" t="s">
        <v>7</v>
      </c>
      <c r="C8" s="14"/>
      <c r="D8" s="14"/>
      <c r="E8" s="14"/>
      <c r="F8" s="14"/>
      <c r="G8" s="15" t="s">
        <v>8</v>
      </c>
      <c r="H8" s="14"/>
      <c r="I8" s="14"/>
      <c r="J8" s="14"/>
      <c r="K8" s="16"/>
      <c r="L8" s="1"/>
    </row>
    <row r="9" customFormat="false" ht="16.9" hidden="false" customHeight="true" outlineLevel="0" collapsed="false">
      <c r="A9" s="17" t="s">
        <v>9</v>
      </c>
      <c r="B9" s="18" t="s">
        <v>10</v>
      </c>
      <c r="C9" s="19"/>
      <c r="D9" s="19"/>
      <c r="E9" s="19"/>
      <c r="F9" s="19"/>
      <c r="G9" s="19"/>
      <c r="H9" s="19"/>
      <c r="I9" s="19"/>
      <c r="J9" s="19"/>
      <c r="K9" s="20" t="s">
        <v>11</v>
      </c>
      <c r="L9" s="1"/>
    </row>
    <row r="10" customFormat="false" ht="16.9" hidden="false" customHeight="true" outlineLevel="0" collapsed="false">
      <c r="A10" s="21"/>
      <c r="B10" s="13" t="s">
        <v>12</v>
      </c>
      <c r="C10" s="22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3" t="s">
        <v>20</v>
      </c>
      <c r="K10" s="24" t="s">
        <v>21</v>
      </c>
      <c r="L10" s="1"/>
    </row>
    <row r="11" customFormat="false" ht="16.9" hidden="false" customHeight="true" outlineLevel="0" collapsed="false">
      <c r="A11" s="17" t="s">
        <v>22</v>
      </c>
      <c r="B11" s="25" t="n">
        <f aca="false">C11+D11+E11+F11+G11+H11+I11+J11+K11</f>
        <v>276094</v>
      </c>
      <c r="C11" s="26" t="n">
        <f aca="false">C13+C15+C17+C19+C21+C23+C25+C27+C29+C31+C33+C35+C37+C39+C41+C43+C45+C47+C49+C51+C53</f>
        <v>171031</v>
      </c>
      <c r="D11" s="26" t="n">
        <f aca="false">D13+D15+D17+D19+D21+D23+D25+D27+D29+D31+D33+D35+D37+D39+D41+D43+D45+D47+D49+D51+D53</f>
        <v>41560</v>
      </c>
      <c r="E11" s="26" t="n">
        <f aca="false">E13+E15+E17+E19+E21+E23+E25+E27+E29+E31+E33+E35+E37+E39+E41+E43+E45+E47+E49+E51+E53</f>
        <v>28376</v>
      </c>
      <c r="F11" s="26" t="n">
        <f aca="false">F13+F15+F17+F19+F21+F23+F25+F27+F29+F31+F33+F35+F37+F39+F41+F43+F45+F47+F49+F51+F53</f>
        <v>20161</v>
      </c>
      <c r="G11" s="26" t="n">
        <f aca="false">G13+G15+G17+G19+G21+G23+G25+G27+G29+G31+G33+G35+G37+G39+G41+G43+G45+G47+G49+G51+G53</f>
        <v>8244</v>
      </c>
      <c r="H11" s="26" t="n">
        <f aca="false">H13+H15+H17+H19+H21+H23+H25+H27+H29+H31+H33+H35+H37+H39+H41+H43+H45+H47+H49+H51+H53</f>
        <v>4936</v>
      </c>
      <c r="I11" s="26" t="n">
        <f aca="false">I13+I15+I17+I19+I21+I23+I25+I27+I29+I31+I33+I35+I37+I39+I41+I43+I45+I47+I49+I51+I53</f>
        <v>1139</v>
      </c>
      <c r="J11" s="26" t="n">
        <f aca="false">J13+J15+J17+J19+J21+J23+J25+J27+J29+J31+J33+J35+J37+J39+J41+J43+J45+J47+J49+J51+J53</f>
        <v>432</v>
      </c>
      <c r="K11" s="26" t="n">
        <f aca="false">K13+K15+K17+K19+K21+K23+K25+K27+K29+K31+K33+K35+K37+K39+K41+K43+K45+K47+K49+K51+K53</f>
        <v>215</v>
      </c>
      <c r="L11" s="1"/>
    </row>
    <row r="12" customFormat="false" ht="16.9" hidden="false" customHeight="true" outlineLevel="0" collapsed="false">
      <c r="A12" s="27" t="s">
        <v>23</v>
      </c>
      <c r="B12" s="28" t="n">
        <f aca="false">C12+D12+E12+F12+G12+H12+I12+J12+K12</f>
        <v>3985435</v>
      </c>
      <c r="C12" s="29" t="n">
        <f aca="false">C14+C16+C18+C20+C22+C24+C26+C28++C30+C32+C34+C36+C38++C40+C42+C44+C46+C48+C50+C52+C54</f>
        <v>231219</v>
      </c>
      <c r="D12" s="29" t="n">
        <f aca="false">D14+D16+D18+D20+D22+D24+D26+D28++D30+D32+D34+D36+D38++D40+D42+D44+D46+D48+D50+D52+D54</f>
        <v>275812</v>
      </c>
      <c r="E12" s="29" t="n">
        <f aca="false">E14+E16+E18+E20+E22+E24+E26+E28++E30+E32+E34+E36+E38++E40+E42+E44+E46+E48+E50+E52+E54</f>
        <v>386434</v>
      </c>
      <c r="F12" s="29" t="n">
        <f aca="false">F14+F16+F18+F20+F22+F24+F26+F28++F30+F32+F34+F36+F38++F40+F42+F44+F46+F48+F50+F52+F54</f>
        <v>610454</v>
      </c>
      <c r="G12" s="29" t="n">
        <f aca="false">G14+G16+G18+G20+G22+G24+G26+G28++G30+G32+G34+G36+G38++G40+G42+G44+G46+G48+G50+G52+G54</f>
        <v>574954</v>
      </c>
      <c r="H12" s="29" t="n">
        <f aca="false">H14+H16+H18+H20+H22+H24+H26+H28++H30+H32+H34+H36+H38++H40+H42+H44+H46+H48+H50+H52+H54</f>
        <v>727961</v>
      </c>
      <c r="I12" s="29" t="n">
        <f aca="false">I14+I16+I18+I20+I22+I24+I26+I28++I30+I32+I34+I36+I38++I40+I42+I44+I46+I48+I50+I52+I54</f>
        <v>387916</v>
      </c>
      <c r="J12" s="29" t="n">
        <f aca="false">J14+J16+J18+J20+J22+J24+J26+J28++J30+J32+J34+J36+J38++J40+J42+J44+J46+J48+J50+J52+J54</f>
        <v>291710</v>
      </c>
      <c r="K12" s="29" t="n">
        <f aca="false">K14+K16+K18+K20+K22+K24+K26+K28++K30+K32+K34+K36+K38++K40+K42+K44+K46+K48+K50+K52+K54</f>
        <v>498975</v>
      </c>
      <c r="L12" s="1"/>
    </row>
    <row r="13" customFormat="false" ht="16.9" hidden="false" customHeight="true" outlineLevel="0" collapsed="false">
      <c r="A13" s="30" t="s">
        <v>24</v>
      </c>
      <c r="B13" s="25" t="n">
        <f aca="false">C13+D13+E13+F13+G13+H13+I13+J13+K13</f>
        <v>2371</v>
      </c>
      <c r="C13" s="31" t="n">
        <v>1174</v>
      </c>
      <c r="D13" s="31" t="n">
        <v>567</v>
      </c>
      <c r="E13" s="31" t="n">
        <v>327</v>
      </c>
      <c r="F13" s="31" t="n">
        <v>214</v>
      </c>
      <c r="G13" s="31" t="n">
        <v>56</v>
      </c>
      <c r="H13" s="31" t="n">
        <v>30</v>
      </c>
      <c r="I13" s="31" t="n">
        <v>3</v>
      </c>
      <c r="J13" s="31" t="n">
        <v>0</v>
      </c>
      <c r="K13" s="32" t="n">
        <v>0</v>
      </c>
      <c r="L13" s="1"/>
    </row>
    <row r="14" customFormat="false" ht="16.9" hidden="false" customHeight="true" outlineLevel="0" collapsed="false">
      <c r="A14" s="33" t="s">
        <v>25</v>
      </c>
      <c r="B14" s="25" t="n">
        <f aca="false">C14+D14+E14+F14+G14+H14+I14+J14+K14</f>
        <v>25367</v>
      </c>
      <c r="C14" s="34" t="n">
        <v>2043</v>
      </c>
      <c r="D14" s="34" t="n">
        <v>3804</v>
      </c>
      <c r="E14" s="34" t="n">
        <v>4443</v>
      </c>
      <c r="F14" s="34" t="n">
        <v>6412</v>
      </c>
      <c r="G14" s="34" t="n">
        <v>3662</v>
      </c>
      <c r="H14" s="34" t="n">
        <v>4029</v>
      </c>
      <c r="I14" s="34" t="n">
        <v>974</v>
      </c>
      <c r="J14" s="34" t="n">
        <v>0</v>
      </c>
      <c r="K14" s="35" t="n">
        <v>0</v>
      </c>
      <c r="L14" s="1"/>
    </row>
    <row r="15" customFormat="false" ht="16.9" hidden="false" customHeight="true" outlineLevel="0" collapsed="false">
      <c r="A15" s="30"/>
      <c r="B15" s="25" t="n">
        <f aca="false">C15+D15+E15+F15+G15+H15+I15+J15+K15</f>
        <v>238</v>
      </c>
      <c r="C15" s="34" t="n">
        <v>83</v>
      </c>
      <c r="D15" s="34" t="n">
        <v>50</v>
      </c>
      <c r="E15" s="34" t="n">
        <v>31</v>
      </c>
      <c r="F15" s="34" t="n">
        <v>50</v>
      </c>
      <c r="G15" s="34" t="n">
        <v>14</v>
      </c>
      <c r="H15" s="34" t="n">
        <v>9</v>
      </c>
      <c r="I15" s="34" t="n">
        <v>0</v>
      </c>
      <c r="J15" s="34" t="n">
        <v>1</v>
      </c>
      <c r="K15" s="35" t="n">
        <v>0</v>
      </c>
      <c r="L15" s="1"/>
    </row>
    <row r="16" customFormat="false" ht="16.9" hidden="false" customHeight="true" outlineLevel="0" collapsed="false">
      <c r="A16" s="33" t="s">
        <v>26</v>
      </c>
      <c r="B16" s="25" t="n">
        <f aca="false">C16+D16+E16+F16+G16+H16+I16+J16+K16</f>
        <v>5585</v>
      </c>
      <c r="C16" s="34" t="n">
        <v>96</v>
      </c>
      <c r="D16" s="34" t="n">
        <v>360</v>
      </c>
      <c r="E16" s="34" t="n">
        <v>462</v>
      </c>
      <c r="F16" s="34" t="n">
        <v>1518</v>
      </c>
      <c r="G16" s="34" t="n">
        <v>1017</v>
      </c>
      <c r="H16" s="34" t="n">
        <v>1319</v>
      </c>
      <c r="I16" s="34" t="n">
        <v>0</v>
      </c>
      <c r="J16" s="34" t="n">
        <v>813</v>
      </c>
      <c r="K16" s="35" t="n">
        <v>0</v>
      </c>
      <c r="L16" s="1"/>
    </row>
    <row r="17" customFormat="false" ht="16.9" hidden="false" customHeight="true" outlineLevel="0" collapsed="false">
      <c r="A17" s="30"/>
      <c r="B17" s="25" t="n">
        <f aca="false">C17+D17+E17+F17+G17+H17+I17+J17+K17</f>
        <v>445</v>
      </c>
      <c r="C17" s="34" t="n">
        <v>133</v>
      </c>
      <c r="D17" s="34" t="n">
        <v>74</v>
      </c>
      <c r="E17" s="34" t="n">
        <v>59</v>
      </c>
      <c r="F17" s="34" t="n">
        <v>89</v>
      </c>
      <c r="G17" s="34" t="n">
        <v>48</v>
      </c>
      <c r="H17" s="34" t="n">
        <v>25</v>
      </c>
      <c r="I17" s="34" t="n">
        <v>10</v>
      </c>
      <c r="J17" s="34" t="n">
        <v>6</v>
      </c>
      <c r="K17" s="35" t="n">
        <v>1</v>
      </c>
    </row>
    <row r="18" customFormat="false" ht="16.9" hidden="false" customHeight="true" outlineLevel="0" collapsed="false">
      <c r="A18" s="33" t="s">
        <v>27</v>
      </c>
      <c r="B18" s="25" t="n">
        <f aca="false">C18+D18+E18+F18+G18+H18+I18+J18+K18</f>
        <v>20530</v>
      </c>
      <c r="C18" s="34" t="n">
        <v>253</v>
      </c>
      <c r="D18" s="34" t="n">
        <v>497</v>
      </c>
      <c r="E18" s="34" t="n">
        <v>861</v>
      </c>
      <c r="F18" s="34" t="n">
        <v>2943</v>
      </c>
      <c r="G18" s="34" t="n">
        <v>3187</v>
      </c>
      <c r="H18" s="34" t="n">
        <v>3693</v>
      </c>
      <c r="I18" s="34" t="n">
        <v>3257</v>
      </c>
      <c r="J18" s="34" t="n">
        <v>4450</v>
      </c>
      <c r="K18" s="35" t="n">
        <v>1389</v>
      </c>
    </row>
    <row r="19" customFormat="false" ht="16.9" hidden="false" customHeight="true" outlineLevel="0" collapsed="false">
      <c r="A19" s="30"/>
      <c r="B19" s="25" t="n">
        <f aca="false">C19+D19+E19+F19+G19+H19+I19+J19+K19</f>
        <v>26144</v>
      </c>
      <c r="C19" s="34" t="n">
        <v>18216</v>
      </c>
      <c r="D19" s="34" t="n">
        <v>3645</v>
      </c>
      <c r="E19" s="34" t="n">
        <v>2201</v>
      </c>
      <c r="F19" s="34" t="n">
        <v>1439</v>
      </c>
      <c r="G19" s="34" t="n">
        <v>418</v>
      </c>
      <c r="H19" s="34" t="n">
        <v>182</v>
      </c>
      <c r="I19" s="34" t="n">
        <v>31</v>
      </c>
      <c r="J19" s="34" t="n">
        <v>11</v>
      </c>
      <c r="K19" s="35" t="n">
        <v>1</v>
      </c>
    </row>
    <row r="20" customFormat="false" ht="16.9" hidden="false" customHeight="true" outlineLevel="0" collapsed="false">
      <c r="A20" s="33" t="s">
        <v>28</v>
      </c>
      <c r="B20" s="25" t="n">
        <f aca="false">C20+D20+E20+F20+G20+H20+I20+J20+K20</f>
        <v>193503</v>
      </c>
      <c r="C20" s="34" t="n">
        <v>22466</v>
      </c>
      <c r="D20" s="34" t="n">
        <v>24041</v>
      </c>
      <c r="E20" s="34" t="n">
        <v>29662</v>
      </c>
      <c r="F20" s="34" t="n">
        <v>43108</v>
      </c>
      <c r="G20" s="34" t="n">
        <v>28322</v>
      </c>
      <c r="H20" s="34" t="n">
        <v>26712</v>
      </c>
      <c r="I20" s="34" t="n">
        <v>10233</v>
      </c>
      <c r="J20" s="34" t="n">
        <v>7939</v>
      </c>
      <c r="K20" s="35" t="n">
        <v>1020</v>
      </c>
    </row>
    <row r="21" customFormat="false" ht="16.9" hidden="false" customHeight="true" outlineLevel="0" collapsed="false">
      <c r="A21" s="30"/>
      <c r="B21" s="25" t="n">
        <f aca="false">C21+D21+E21+F21+G21+H21+I21+J21+K21</f>
        <v>9913</v>
      </c>
      <c r="C21" s="34" t="n">
        <v>4012</v>
      </c>
      <c r="D21" s="34" t="n">
        <v>1634</v>
      </c>
      <c r="E21" s="34" t="n">
        <v>1420</v>
      </c>
      <c r="F21" s="34" t="n">
        <v>1286</v>
      </c>
      <c r="G21" s="34" t="n">
        <v>682</v>
      </c>
      <c r="H21" s="34" t="n">
        <v>572</v>
      </c>
      <c r="I21" s="34" t="n">
        <v>186</v>
      </c>
      <c r="J21" s="34" t="n">
        <v>91</v>
      </c>
      <c r="K21" s="35" t="n">
        <v>30</v>
      </c>
    </row>
    <row r="22" customFormat="false" ht="16.9" hidden="false" customHeight="true" outlineLevel="0" collapsed="false">
      <c r="A22" s="33" t="s">
        <v>29</v>
      </c>
      <c r="B22" s="25" t="n">
        <f aca="false">C22+D22+E22+F22+G22+H22+I22+J22+K22</f>
        <v>393401</v>
      </c>
      <c r="C22" s="34" t="n">
        <v>6555</v>
      </c>
      <c r="D22" s="34" t="n">
        <v>10950</v>
      </c>
      <c r="E22" s="34" t="n">
        <v>19853</v>
      </c>
      <c r="F22" s="34" t="n">
        <v>40424</v>
      </c>
      <c r="G22" s="34" t="n">
        <v>48361</v>
      </c>
      <c r="H22" s="34" t="n">
        <v>88562</v>
      </c>
      <c r="I22" s="34" t="n">
        <v>64945</v>
      </c>
      <c r="J22" s="34" t="n">
        <v>60230</v>
      </c>
      <c r="K22" s="35" t="n">
        <v>53521</v>
      </c>
    </row>
    <row r="23" customFormat="false" ht="16.9" hidden="false" customHeight="true" outlineLevel="0" collapsed="false">
      <c r="A23" s="30"/>
      <c r="B23" s="25" t="n">
        <f aca="false">C23+D23+E23+F23+G23+H23+I23+J23+K23</f>
        <v>23539</v>
      </c>
      <c r="C23" s="34" t="n">
        <v>16273</v>
      </c>
      <c r="D23" s="34" t="n">
        <v>3062</v>
      </c>
      <c r="E23" s="34" t="n">
        <v>2082</v>
      </c>
      <c r="F23" s="34" t="n">
        <v>1348</v>
      </c>
      <c r="G23" s="34" t="n">
        <v>443</v>
      </c>
      <c r="H23" s="34" t="n">
        <v>258</v>
      </c>
      <c r="I23" s="34" t="n">
        <v>53</v>
      </c>
      <c r="J23" s="34" t="n">
        <v>15</v>
      </c>
      <c r="K23" s="35" t="n">
        <v>5</v>
      </c>
    </row>
    <row r="24" customFormat="false" ht="16.9" hidden="false" customHeight="true" outlineLevel="0" collapsed="false">
      <c r="A24" s="33" t="s">
        <v>30</v>
      </c>
      <c r="B24" s="25" t="n">
        <f aca="false">C24+D24+E24+F24+G24+H24+I24+J24+K24</f>
        <v>214434</v>
      </c>
      <c r="C24" s="34" t="n">
        <v>21915</v>
      </c>
      <c r="D24" s="34" t="n">
        <v>20135</v>
      </c>
      <c r="E24" s="34" t="n">
        <v>28299</v>
      </c>
      <c r="F24" s="34" t="n">
        <v>40540</v>
      </c>
      <c r="G24" s="34" t="n">
        <v>30724</v>
      </c>
      <c r="H24" s="34" t="n">
        <v>38512</v>
      </c>
      <c r="I24" s="34" t="n">
        <v>16976</v>
      </c>
      <c r="J24" s="34" t="n">
        <v>9386</v>
      </c>
      <c r="K24" s="35" t="n">
        <v>7947</v>
      </c>
    </row>
    <row r="25" customFormat="false" ht="16.9" hidden="false" customHeight="true" outlineLevel="0" collapsed="false">
      <c r="A25" s="30"/>
      <c r="B25" s="25" t="n">
        <f aca="false">C25+D25+E25+F25+G25+H25+I25+J25+K25</f>
        <v>34213</v>
      </c>
      <c r="C25" s="34" t="n">
        <v>17066</v>
      </c>
      <c r="D25" s="34" t="n">
        <v>7993</v>
      </c>
      <c r="E25" s="34" t="n">
        <v>4883</v>
      </c>
      <c r="F25" s="34" t="n">
        <v>2421</v>
      </c>
      <c r="G25" s="34" t="n">
        <v>922</v>
      </c>
      <c r="H25" s="34" t="n">
        <v>756</v>
      </c>
      <c r="I25" s="34" t="n">
        <v>149</v>
      </c>
      <c r="J25" s="34" t="n">
        <v>19</v>
      </c>
      <c r="K25" s="35" t="n">
        <v>4</v>
      </c>
    </row>
    <row r="26" customFormat="false" ht="16.9" hidden="false" customHeight="true" outlineLevel="0" collapsed="false">
      <c r="A26" s="33" t="s">
        <v>31</v>
      </c>
      <c r="B26" s="25" t="n">
        <f aca="false">C26+D26+E26+F26+G26+H26+I26+J26+K26</f>
        <v>464009</v>
      </c>
      <c r="C26" s="34" t="n">
        <v>29850</v>
      </c>
      <c r="D26" s="34" t="n">
        <v>53642</v>
      </c>
      <c r="E26" s="34" t="n">
        <v>64992</v>
      </c>
      <c r="F26" s="34" t="n">
        <v>73514</v>
      </c>
      <c r="G26" s="34" t="n">
        <v>65659</v>
      </c>
      <c r="H26" s="34" t="n">
        <v>106266</v>
      </c>
      <c r="I26" s="34" t="n">
        <v>52476</v>
      </c>
      <c r="J26" s="34" t="n">
        <v>12050</v>
      </c>
      <c r="K26" s="35" t="n">
        <v>5560</v>
      </c>
    </row>
    <row r="27" customFormat="false" ht="16.9" hidden="false" customHeight="true" outlineLevel="0" collapsed="false">
      <c r="A27" s="30" t="s">
        <v>32</v>
      </c>
      <c r="B27" s="25" t="n">
        <f aca="false">C27+D27+E27+F27+G27+H27+I27+J27+K27</f>
        <v>7011</v>
      </c>
      <c r="C27" s="34" t="n">
        <v>4289</v>
      </c>
      <c r="D27" s="34" t="n">
        <v>887</v>
      </c>
      <c r="E27" s="34" t="n">
        <v>684</v>
      </c>
      <c r="F27" s="34" t="n">
        <v>628</v>
      </c>
      <c r="G27" s="34" t="n">
        <v>265</v>
      </c>
      <c r="H27" s="34" t="n">
        <v>173</v>
      </c>
      <c r="I27" s="34" t="n">
        <v>52</v>
      </c>
      <c r="J27" s="34" t="n">
        <v>24</v>
      </c>
      <c r="K27" s="35" t="n">
        <v>9</v>
      </c>
    </row>
    <row r="28" customFormat="false" ht="16.9" hidden="false" customHeight="true" outlineLevel="0" collapsed="false">
      <c r="A28" s="33" t="s">
        <v>33</v>
      </c>
      <c r="B28" s="25" t="n">
        <f aca="false">C28+D28+E28+F28+G28+H28+I28+J28+K28</f>
        <v>160039</v>
      </c>
      <c r="C28" s="34" t="n">
        <v>5403</v>
      </c>
      <c r="D28" s="34" t="n">
        <v>5847</v>
      </c>
      <c r="E28" s="34" t="n">
        <v>9371</v>
      </c>
      <c r="F28" s="34" t="n">
        <v>19251</v>
      </c>
      <c r="G28" s="34" t="n">
        <v>18659</v>
      </c>
      <c r="H28" s="34" t="n">
        <v>26907</v>
      </c>
      <c r="I28" s="34" t="n">
        <v>17279</v>
      </c>
      <c r="J28" s="34" t="n">
        <v>15978</v>
      </c>
      <c r="K28" s="35" t="n">
        <v>41344</v>
      </c>
    </row>
    <row r="29" customFormat="false" ht="16.9" hidden="false" customHeight="true" outlineLevel="0" collapsed="false">
      <c r="A29" s="30"/>
      <c r="B29" s="25" t="n">
        <f aca="false">C29+D29+E29+F29+G29+H29+I29+J29+K29</f>
        <v>4481</v>
      </c>
      <c r="C29" s="34" t="n">
        <v>2552</v>
      </c>
      <c r="D29" s="34" t="n">
        <v>635</v>
      </c>
      <c r="E29" s="34" t="n">
        <v>531</v>
      </c>
      <c r="F29" s="34" t="n">
        <v>392</v>
      </c>
      <c r="G29" s="34" t="n">
        <v>186</v>
      </c>
      <c r="H29" s="34" t="n">
        <v>107</v>
      </c>
      <c r="I29" s="34" t="n">
        <v>49</v>
      </c>
      <c r="J29" s="34" t="n">
        <v>20</v>
      </c>
      <c r="K29" s="35" t="n">
        <v>9</v>
      </c>
    </row>
    <row r="30" customFormat="false" ht="16.9" hidden="false" customHeight="true" outlineLevel="0" collapsed="false">
      <c r="A30" s="33" t="s">
        <v>34</v>
      </c>
      <c r="B30" s="25" t="n">
        <f aca="false">C30+D30+E30+F30+G30+H30+I30+J30+K30</f>
        <v>107516</v>
      </c>
      <c r="C30" s="34" t="n">
        <v>3334</v>
      </c>
      <c r="D30" s="34" t="n">
        <v>4172</v>
      </c>
      <c r="E30" s="34" t="n">
        <v>7272</v>
      </c>
      <c r="F30" s="34" t="n">
        <v>11900</v>
      </c>
      <c r="G30" s="34" t="n">
        <v>12631</v>
      </c>
      <c r="H30" s="34" t="n">
        <v>17489</v>
      </c>
      <c r="I30" s="34" t="n">
        <v>16911</v>
      </c>
      <c r="J30" s="34" t="n">
        <v>13032</v>
      </c>
      <c r="K30" s="35" t="n">
        <v>20775</v>
      </c>
    </row>
    <row r="31" customFormat="false" ht="16.9" hidden="false" customHeight="true" outlineLevel="0" collapsed="false">
      <c r="A31" s="30"/>
      <c r="B31" s="25" t="n">
        <f aca="false">C31+D31+E31+F31+G31+H31+I31+J31+K31</f>
        <v>15780</v>
      </c>
      <c r="C31" s="34" t="n">
        <v>10265</v>
      </c>
      <c r="D31" s="34" t="n">
        <v>2714</v>
      </c>
      <c r="E31" s="34" t="n">
        <v>1475</v>
      </c>
      <c r="F31" s="34" t="n">
        <v>852</v>
      </c>
      <c r="G31" s="34" t="n">
        <v>271</v>
      </c>
      <c r="H31" s="34" t="n">
        <v>137</v>
      </c>
      <c r="I31" s="34" t="n">
        <v>44</v>
      </c>
      <c r="J31" s="34" t="n">
        <v>15</v>
      </c>
      <c r="K31" s="35" t="n">
        <v>7</v>
      </c>
    </row>
    <row r="32" customFormat="false" ht="16.9" hidden="false" customHeight="true" outlineLevel="0" collapsed="false">
      <c r="A32" s="33" t="s">
        <v>35</v>
      </c>
      <c r="B32" s="25" t="n">
        <f aca="false">C32+D32+E32+F32+G32+H32+I32+J32+K32</f>
        <v>155347</v>
      </c>
      <c r="C32" s="34" t="n">
        <v>15535</v>
      </c>
      <c r="D32" s="34" t="n">
        <v>17808</v>
      </c>
      <c r="E32" s="34" t="n">
        <v>19692</v>
      </c>
      <c r="F32" s="34" t="n">
        <v>26118</v>
      </c>
      <c r="G32" s="34" t="n">
        <v>18322</v>
      </c>
      <c r="H32" s="34" t="n">
        <v>20462</v>
      </c>
      <c r="I32" s="34" t="n">
        <v>14065</v>
      </c>
      <c r="J32" s="34" t="n">
        <v>10639</v>
      </c>
      <c r="K32" s="35" t="n">
        <v>12706</v>
      </c>
    </row>
    <row r="33" customFormat="false" ht="16.9" hidden="false" customHeight="true" outlineLevel="0" collapsed="false">
      <c r="A33" s="30" t="s">
        <v>36</v>
      </c>
      <c r="B33" s="25" t="n">
        <f aca="false">C33+D33+E33+F33+G33+H33+I33+J33+K33</f>
        <v>12143</v>
      </c>
      <c r="C33" s="34" t="n">
        <v>9062</v>
      </c>
      <c r="D33" s="34" t="n">
        <v>1820</v>
      </c>
      <c r="E33" s="34" t="n">
        <v>778</v>
      </c>
      <c r="F33" s="34" t="n">
        <v>326</v>
      </c>
      <c r="G33" s="34" t="n">
        <v>84</v>
      </c>
      <c r="H33" s="34" t="n">
        <v>59</v>
      </c>
      <c r="I33" s="34" t="n">
        <v>14</v>
      </c>
      <c r="J33" s="34" t="n">
        <v>0</v>
      </c>
      <c r="K33" s="35" t="n">
        <v>0</v>
      </c>
    </row>
    <row r="34" customFormat="false" ht="16.9" hidden="false" customHeight="true" outlineLevel="0" collapsed="false">
      <c r="A34" s="33" t="s">
        <v>37</v>
      </c>
      <c r="B34" s="25" t="n">
        <f aca="false">C34+D34+E34+F34+G34+H34+I34+J34+K34</f>
        <v>61610</v>
      </c>
      <c r="C34" s="34" t="n">
        <v>10920</v>
      </c>
      <c r="D34" s="34" t="n">
        <v>12051</v>
      </c>
      <c r="E34" s="34" t="n">
        <v>10113</v>
      </c>
      <c r="F34" s="34" t="n">
        <v>9745</v>
      </c>
      <c r="G34" s="34" t="n">
        <v>5552</v>
      </c>
      <c r="H34" s="34" t="n">
        <v>8828</v>
      </c>
      <c r="I34" s="34" t="n">
        <v>4401</v>
      </c>
      <c r="J34" s="34" t="n">
        <v>0</v>
      </c>
      <c r="K34" s="35" t="n">
        <v>0</v>
      </c>
    </row>
    <row r="35" customFormat="false" ht="16.9" hidden="false" customHeight="true" outlineLevel="0" collapsed="false">
      <c r="A35" s="30" t="s">
        <v>38</v>
      </c>
      <c r="B35" s="25" t="n">
        <f aca="false">C35+D35+E35+F35+G35+H35+I35+J35+K35</f>
        <v>33387</v>
      </c>
      <c r="C35" s="34" t="n">
        <v>25481</v>
      </c>
      <c r="D35" s="34" t="n">
        <v>3762</v>
      </c>
      <c r="E35" s="34" t="n">
        <v>2115</v>
      </c>
      <c r="F35" s="34" t="n">
        <v>1314</v>
      </c>
      <c r="G35" s="34" t="n">
        <v>418</v>
      </c>
      <c r="H35" s="34" t="n">
        <v>221</v>
      </c>
      <c r="I35" s="34" t="n">
        <v>49</v>
      </c>
      <c r="J35" s="34" t="n">
        <v>17</v>
      </c>
      <c r="K35" s="35" t="n">
        <v>10</v>
      </c>
    </row>
    <row r="36" customFormat="false" ht="16.9" hidden="false" customHeight="true" outlineLevel="0" collapsed="false">
      <c r="A36" s="33" t="s">
        <v>39</v>
      </c>
      <c r="B36" s="25" t="n">
        <f aca="false">C36+D36+E36+F36+G36+H36+I36+J36+K36</f>
        <v>229821</v>
      </c>
      <c r="C36" s="34" t="n">
        <v>32583</v>
      </c>
      <c r="D36" s="34" t="n">
        <v>24576</v>
      </c>
      <c r="E36" s="34" t="n">
        <v>28415</v>
      </c>
      <c r="F36" s="34" t="n">
        <v>39278</v>
      </c>
      <c r="G36" s="34" t="n">
        <v>28494</v>
      </c>
      <c r="H36" s="34" t="n">
        <v>33995</v>
      </c>
      <c r="I36" s="34" t="n">
        <v>16431</v>
      </c>
      <c r="J36" s="34" t="n">
        <v>12758</v>
      </c>
      <c r="K36" s="35" t="n">
        <v>13291</v>
      </c>
    </row>
    <row r="37" customFormat="false" ht="16.9" hidden="false" customHeight="true" outlineLevel="0" collapsed="false">
      <c r="A37" s="30" t="s">
        <v>40</v>
      </c>
      <c r="B37" s="25" t="n">
        <f aca="false">C37+D37+E37+F37+G37+H37+I37+J37+K37</f>
        <v>1369</v>
      </c>
      <c r="C37" s="34" t="n">
        <v>622</v>
      </c>
      <c r="D37" s="34" t="n">
        <v>203</v>
      </c>
      <c r="E37" s="34" t="n">
        <v>156</v>
      </c>
      <c r="F37" s="34" t="n">
        <v>181</v>
      </c>
      <c r="G37" s="34" t="n">
        <v>92</v>
      </c>
      <c r="H37" s="34" t="n">
        <v>71</v>
      </c>
      <c r="I37" s="34" t="n">
        <v>26</v>
      </c>
      <c r="J37" s="34" t="n">
        <v>13</v>
      </c>
      <c r="K37" s="35" t="n">
        <v>5</v>
      </c>
    </row>
    <row r="38" customFormat="false" ht="16.9" hidden="false" customHeight="true" outlineLevel="0" collapsed="false">
      <c r="A38" s="33" t="s">
        <v>41</v>
      </c>
      <c r="B38" s="25" t="n">
        <f aca="false">C38+D38+E38+F38+G38+H38+I38+J38+K38</f>
        <v>54073</v>
      </c>
      <c r="C38" s="34" t="n">
        <v>859</v>
      </c>
      <c r="D38" s="34" t="n">
        <v>1369</v>
      </c>
      <c r="E38" s="34" t="n">
        <v>2123</v>
      </c>
      <c r="F38" s="34" t="n">
        <v>5761</v>
      </c>
      <c r="G38" s="34" t="n">
        <v>6414</v>
      </c>
      <c r="H38" s="34" t="n">
        <v>11265</v>
      </c>
      <c r="I38" s="34" t="n">
        <v>9136</v>
      </c>
      <c r="J38" s="34" t="n">
        <v>8936</v>
      </c>
      <c r="K38" s="35" t="n">
        <v>8210</v>
      </c>
    </row>
    <row r="39" customFormat="false" ht="16.9" hidden="false" customHeight="true" outlineLevel="0" collapsed="false">
      <c r="A39" s="30" t="s">
        <v>42</v>
      </c>
      <c r="B39" s="25" t="n">
        <f aca="false">C39+D39+E39+F39+G39+H39+I39+J39+K39</f>
        <v>16631</v>
      </c>
      <c r="C39" s="34" t="n">
        <v>10520</v>
      </c>
      <c r="D39" s="34" t="n">
        <v>2165</v>
      </c>
      <c r="E39" s="34" t="n">
        <v>1565</v>
      </c>
      <c r="F39" s="34" t="n">
        <v>1260</v>
      </c>
      <c r="G39" s="34" t="n">
        <v>600</v>
      </c>
      <c r="H39" s="34" t="n">
        <v>370</v>
      </c>
      <c r="I39" s="34" t="n">
        <v>97</v>
      </c>
      <c r="J39" s="34" t="n">
        <v>43</v>
      </c>
      <c r="K39" s="35" t="n">
        <v>11</v>
      </c>
    </row>
    <row r="40" customFormat="false" ht="16.9" hidden="false" customHeight="true" outlineLevel="0" collapsed="false">
      <c r="A40" s="33" t="s">
        <v>43</v>
      </c>
      <c r="B40" s="25" t="n">
        <f aca="false">C40+D40+E40+F40+G40+H40+I40+J40+K40</f>
        <v>265713</v>
      </c>
      <c r="C40" s="34" t="n">
        <v>13782</v>
      </c>
      <c r="D40" s="34" t="n">
        <v>14248</v>
      </c>
      <c r="E40" s="34" t="n">
        <v>21356</v>
      </c>
      <c r="F40" s="34" t="n">
        <v>39191</v>
      </c>
      <c r="G40" s="34" t="n">
        <v>41498</v>
      </c>
      <c r="H40" s="34" t="n">
        <v>56609</v>
      </c>
      <c r="I40" s="34" t="n">
        <v>33105</v>
      </c>
      <c r="J40" s="34" t="n">
        <v>28182</v>
      </c>
      <c r="K40" s="35" t="n">
        <v>17742</v>
      </c>
    </row>
    <row r="41" customFormat="false" ht="16.9" hidden="false" customHeight="true" outlineLevel="0" collapsed="false">
      <c r="A41" s="30"/>
      <c r="B41" s="25" t="n">
        <f aca="false">C41+D41+E41+F41+G41+H41+I41+J41+K41</f>
        <v>2673</v>
      </c>
      <c r="C41" s="34" t="n">
        <v>1566</v>
      </c>
      <c r="D41" s="34" t="n">
        <v>389</v>
      </c>
      <c r="E41" s="34" t="n">
        <v>308</v>
      </c>
      <c r="F41" s="34" t="n">
        <v>206</v>
      </c>
      <c r="G41" s="34" t="n">
        <v>112</v>
      </c>
      <c r="H41" s="34" t="n">
        <v>59</v>
      </c>
      <c r="I41" s="34" t="n">
        <v>18</v>
      </c>
      <c r="J41" s="34" t="n">
        <v>12</v>
      </c>
      <c r="K41" s="35" t="n">
        <v>3</v>
      </c>
    </row>
    <row r="42" customFormat="false" ht="16.9" hidden="false" customHeight="true" outlineLevel="0" collapsed="false">
      <c r="A42" s="33" t="s">
        <v>44</v>
      </c>
      <c r="B42" s="25" t="n">
        <f aca="false">C42+D42+E42+F42+G42+H42+I42+J42+K42</f>
        <v>60110</v>
      </c>
      <c r="C42" s="34" t="n">
        <v>2070</v>
      </c>
      <c r="D42" s="34" t="n">
        <v>2583</v>
      </c>
      <c r="E42" s="34" t="n">
        <v>4114</v>
      </c>
      <c r="F42" s="34" t="n">
        <v>6371</v>
      </c>
      <c r="G42" s="34" t="n">
        <v>7830</v>
      </c>
      <c r="H42" s="34" t="n">
        <v>9795</v>
      </c>
      <c r="I42" s="34" t="n">
        <v>5985</v>
      </c>
      <c r="J42" s="34" t="n">
        <v>8183</v>
      </c>
      <c r="K42" s="35" t="n">
        <v>13179</v>
      </c>
    </row>
    <row r="43" customFormat="false" ht="16.9" hidden="false" customHeight="true" outlineLevel="0" collapsed="false">
      <c r="A43" s="30" t="s">
        <v>45</v>
      </c>
      <c r="B43" s="25" t="n">
        <f aca="false">C43+D43+E43+F43+G43+H43+I43+J43+K43</f>
        <v>20671</v>
      </c>
      <c r="C43" s="34" t="n">
        <v>9644</v>
      </c>
      <c r="D43" s="34" t="n">
        <v>4684</v>
      </c>
      <c r="E43" s="34" t="n">
        <v>3135</v>
      </c>
      <c r="F43" s="34" t="n">
        <v>2070</v>
      </c>
      <c r="G43" s="34" t="n">
        <v>625</v>
      </c>
      <c r="H43" s="34" t="n">
        <v>377</v>
      </c>
      <c r="I43" s="34" t="n">
        <v>67</v>
      </c>
      <c r="J43" s="34" t="n">
        <v>27</v>
      </c>
      <c r="K43" s="35" t="n">
        <v>42</v>
      </c>
    </row>
    <row r="44" customFormat="false" ht="16.9" hidden="false" customHeight="true" outlineLevel="0" collapsed="false">
      <c r="A44" s="33" t="s">
        <v>46</v>
      </c>
      <c r="B44" s="25" t="n">
        <f aca="false">C44+D44+E44+F44+G44+H44+I44+J44+K44</f>
        <v>385975</v>
      </c>
      <c r="C44" s="34" t="n">
        <v>16448</v>
      </c>
      <c r="D44" s="34" t="n">
        <v>31264</v>
      </c>
      <c r="E44" s="34" t="n">
        <v>42641</v>
      </c>
      <c r="F44" s="34" t="n">
        <v>61373</v>
      </c>
      <c r="G44" s="34" t="n">
        <v>43805</v>
      </c>
      <c r="H44" s="34" t="n">
        <v>55363</v>
      </c>
      <c r="I44" s="34" t="n">
        <v>22149</v>
      </c>
      <c r="J44" s="34" t="n">
        <v>19276</v>
      </c>
      <c r="K44" s="35" t="n">
        <v>93656</v>
      </c>
    </row>
    <row r="45" customFormat="false" ht="16.9" hidden="false" customHeight="true" outlineLevel="0" collapsed="false">
      <c r="A45" s="30" t="s">
        <v>47</v>
      </c>
      <c r="B45" s="25" t="n">
        <f aca="false">C45+D45+E45+F45+G45+H45+I45+J45+K45</f>
        <v>2937</v>
      </c>
      <c r="C45" s="34" t="n">
        <v>1802</v>
      </c>
      <c r="D45" s="34" t="n">
        <v>374</v>
      </c>
      <c r="E45" s="34" t="n">
        <v>310</v>
      </c>
      <c r="F45" s="34" t="n">
        <v>264</v>
      </c>
      <c r="G45" s="34" t="n">
        <v>131</v>
      </c>
      <c r="H45" s="34" t="n">
        <v>42</v>
      </c>
      <c r="I45" s="34" t="n">
        <v>9</v>
      </c>
      <c r="J45" s="34" t="n">
        <v>4</v>
      </c>
      <c r="K45" s="35" t="n">
        <v>1</v>
      </c>
    </row>
    <row r="46" customFormat="false" ht="16.9" hidden="false" customHeight="true" outlineLevel="0" collapsed="false">
      <c r="A46" s="33" t="s">
        <v>48</v>
      </c>
      <c r="B46" s="25" t="n">
        <f aca="false">C46+D46+E46+F46+G46+H46+I46+J46+K46</f>
        <v>39188</v>
      </c>
      <c r="C46" s="34" t="n">
        <v>2285</v>
      </c>
      <c r="D46" s="34" t="n">
        <v>2477</v>
      </c>
      <c r="E46" s="34" t="n">
        <v>4297</v>
      </c>
      <c r="F46" s="34" t="n">
        <v>8116</v>
      </c>
      <c r="G46" s="34" t="n">
        <v>8724</v>
      </c>
      <c r="H46" s="34" t="n">
        <v>6203</v>
      </c>
      <c r="I46" s="34" t="n">
        <v>3059</v>
      </c>
      <c r="J46" s="34" t="n">
        <v>2713</v>
      </c>
      <c r="K46" s="35" t="n">
        <v>1314</v>
      </c>
    </row>
    <row r="47" customFormat="false" ht="16.9" hidden="false" customHeight="true" outlineLevel="0" collapsed="false">
      <c r="A47" s="30" t="s">
        <v>49</v>
      </c>
      <c r="B47" s="25" t="n">
        <f aca="false">C47+D47+E47+F47+G47+H47+I47+J47+K47</f>
        <v>18482</v>
      </c>
      <c r="C47" s="34" t="n">
        <v>5974</v>
      </c>
      <c r="D47" s="34" t="n">
        <v>2896</v>
      </c>
      <c r="E47" s="34" t="n">
        <v>4015</v>
      </c>
      <c r="F47" s="34" t="n">
        <v>4163</v>
      </c>
      <c r="G47" s="34" t="n">
        <v>1141</v>
      </c>
      <c r="H47" s="34" t="n">
        <v>246</v>
      </c>
      <c r="I47" s="34" t="n">
        <v>26</v>
      </c>
      <c r="J47" s="34" t="n">
        <v>18</v>
      </c>
      <c r="K47" s="35" t="n">
        <v>3</v>
      </c>
    </row>
    <row r="48" customFormat="false" ht="16.9" hidden="false" customHeight="true" outlineLevel="0" collapsed="false">
      <c r="A48" s="33" t="s">
        <v>50</v>
      </c>
      <c r="B48" s="25" t="n">
        <f aca="false">C48+D48+E48+F48+G48+H48+I48+J48+K48</f>
        <v>344271</v>
      </c>
      <c r="C48" s="34" t="n">
        <v>10210</v>
      </c>
      <c r="D48" s="34" t="n">
        <v>19698</v>
      </c>
      <c r="E48" s="34" t="n">
        <v>57694</v>
      </c>
      <c r="F48" s="34" t="n">
        <v>123116</v>
      </c>
      <c r="G48" s="34" t="n">
        <v>74877</v>
      </c>
      <c r="H48" s="34" t="n">
        <v>34705</v>
      </c>
      <c r="I48" s="34" t="n">
        <v>8636</v>
      </c>
      <c r="J48" s="34" t="n">
        <v>11947</v>
      </c>
      <c r="K48" s="35" t="n">
        <v>3388</v>
      </c>
    </row>
    <row r="49" customFormat="false" ht="16.9" hidden="false" customHeight="true" outlineLevel="0" collapsed="false">
      <c r="A49" s="30" t="s">
        <v>51</v>
      </c>
      <c r="B49" s="25" t="n">
        <f aca="false">C49+D49+E49+F49+G49+H49+I49+J49+K49</f>
        <v>19690</v>
      </c>
      <c r="C49" s="34" t="n">
        <v>14732</v>
      </c>
      <c r="D49" s="34" t="n">
        <v>2860</v>
      </c>
      <c r="E49" s="34" t="n">
        <v>1317</v>
      </c>
      <c r="F49" s="34" t="n">
        <v>589</v>
      </c>
      <c r="G49" s="34" t="n">
        <v>117</v>
      </c>
      <c r="H49" s="34" t="n">
        <v>63</v>
      </c>
      <c r="I49" s="34" t="n">
        <v>8</v>
      </c>
      <c r="J49" s="34" t="n">
        <v>4</v>
      </c>
      <c r="K49" s="35" t="n">
        <v>0</v>
      </c>
    </row>
    <row r="50" customFormat="false" ht="16.9" hidden="false" customHeight="true" outlineLevel="0" collapsed="false">
      <c r="A50" s="33" t="s">
        <v>52</v>
      </c>
      <c r="B50" s="25" t="n">
        <f aca="false">C50+D50+E50+F50+G50+H50+I50+J50+K50</f>
        <v>96262</v>
      </c>
      <c r="C50" s="34" t="n">
        <v>20247</v>
      </c>
      <c r="D50" s="34" t="n">
        <v>18634</v>
      </c>
      <c r="E50" s="34" t="n">
        <v>17363</v>
      </c>
      <c r="F50" s="34" t="n">
        <v>17211</v>
      </c>
      <c r="G50" s="34" t="n">
        <v>8164</v>
      </c>
      <c r="H50" s="34" t="n">
        <v>8988</v>
      </c>
      <c r="I50" s="34" t="n">
        <v>2828</v>
      </c>
      <c r="J50" s="34" t="n">
        <v>2827</v>
      </c>
      <c r="K50" s="35" t="n">
        <v>0</v>
      </c>
    </row>
    <row r="51" customFormat="false" ht="16.9" hidden="false" customHeight="true" outlineLevel="0" collapsed="false">
      <c r="A51" s="30"/>
      <c r="B51" s="25" t="n">
        <f aca="false">C51+D51+E51+F51+G51+H51+I51+J51+K51</f>
        <v>14915</v>
      </c>
      <c r="C51" s="34" t="n">
        <v>14897</v>
      </c>
      <c r="D51" s="34" t="n">
        <v>16</v>
      </c>
      <c r="E51" s="34" t="n">
        <v>1</v>
      </c>
      <c r="F51" s="34" t="n">
        <v>1</v>
      </c>
      <c r="G51" s="34" t="n">
        <v>0</v>
      </c>
      <c r="H51" s="34" t="n">
        <v>0</v>
      </c>
      <c r="I51" s="34" t="n">
        <v>0</v>
      </c>
      <c r="J51" s="34" t="n">
        <v>0</v>
      </c>
      <c r="K51" s="35" t="n">
        <v>0</v>
      </c>
    </row>
    <row r="52" customFormat="false" ht="16.9" hidden="false" customHeight="true" outlineLevel="0" collapsed="false">
      <c r="A52" s="33" t="s">
        <v>53</v>
      </c>
      <c r="B52" s="25" t="n">
        <f aca="false">C52+D52+E52+F52+G52+H52+I52+J52+K52</f>
        <v>10351</v>
      </c>
      <c r="C52" s="34" t="n">
        <v>10217</v>
      </c>
      <c r="D52" s="34" t="n">
        <v>99</v>
      </c>
      <c r="E52" s="34" t="n">
        <v>12</v>
      </c>
      <c r="F52" s="34" t="n">
        <v>23</v>
      </c>
      <c r="G52" s="34" t="n">
        <v>0</v>
      </c>
      <c r="H52" s="34" t="n">
        <v>0</v>
      </c>
      <c r="I52" s="34" t="n">
        <v>0</v>
      </c>
      <c r="J52" s="34" t="n">
        <v>0</v>
      </c>
      <c r="K52" s="35" t="n">
        <v>0</v>
      </c>
    </row>
    <row r="53" customFormat="false" ht="16.9" hidden="false" customHeight="true" outlineLevel="0" collapsed="false">
      <c r="A53" s="30"/>
      <c r="B53" s="25" t="n">
        <f aca="false">C53+D53+E53+F53+G53+H53+I53+J53+K53</f>
        <v>9061</v>
      </c>
      <c r="C53" s="34" t="n">
        <v>2668</v>
      </c>
      <c r="D53" s="34" t="n">
        <v>1130</v>
      </c>
      <c r="E53" s="34" t="n">
        <v>983</v>
      </c>
      <c r="F53" s="34" t="n">
        <v>1068</v>
      </c>
      <c r="G53" s="34" t="n">
        <v>1619</v>
      </c>
      <c r="H53" s="34" t="n">
        <v>1179</v>
      </c>
      <c r="I53" s="34" t="n">
        <v>248</v>
      </c>
      <c r="J53" s="34" t="n">
        <v>92</v>
      </c>
      <c r="K53" s="35" t="n">
        <v>74</v>
      </c>
    </row>
    <row r="54" customFormat="false" ht="16.9" hidden="false" customHeight="true" outlineLevel="0" collapsed="false">
      <c r="A54" s="36" t="s">
        <v>54</v>
      </c>
      <c r="B54" s="37" t="n">
        <f aca="false">C54+D54+E54+F54+G54+H54+I54+J54+K54</f>
        <v>698330</v>
      </c>
      <c r="C54" s="38" t="n">
        <v>4148</v>
      </c>
      <c r="D54" s="38" t="n">
        <v>7557</v>
      </c>
      <c r="E54" s="38" t="n">
        <v>13399</v>
      </c>
      <c r="F54" s="38" t="n">
        <v>34541</v>
      </c>
      <c r="G54" s="38" t="n">
        <v>119052</v>
      </c>
      <c r="H54" s="38" t="n">
        <v>168259</v>
      </c>
      <c r="I54" s="38" t="n">
        <v>85070</v>
      </c>
      <c r="J54" s="38" t="n">
        <v>62371</v>
      </c>
      <c r="K54" s="39" t="n">
        <v>203933</v>
      </c>
    </row>
    <row r="55" customFormat="false" ht="15.75" hidden="false" customHeight="false" outlineLevel="0" collapsed="false">
      <c r="A55" s="1"/>
      <c r="B55" s="1"/>
      <c r="C55" s="1"/>
      <c r="D55" s="1"/>
    </row>
    <row r="56" customFormat="false" ht="15" hidden="false" customHeight="false" outlineLevel="0" collapsed="false">
      <c r="A56" s="1"/>
      <c r="B56" s="1"/>
      <c r="C56" s="1"/>
      <c r="D56" s="1"/>
    </row>
    <row r="57" customFormat="false" ht="15" hidden="false" customHeight="false" outlineLevel="0" collapsed="false">
      <c r="A57" s="40" t="s">
        <v>55</v>
      </c>
      <c r="B57" s="40"/>
      <c r="C57" s="40"/>
      <c r="D57" s="41"/>
    </row>
    <row r="58" customFormat="false" ht="15" hidden="false" customHeight="false" outlineLevel="0" collapsed="false">
      <c r="A58" s="1" t="s">
        <v>56</v>
      </c>
      <c r="B58" s="1"/>
      <c r="C58" s="1"/>
      <c r="D58" s="1"/>
    </row>
    <row r="59" customFormat="false" ht="15" hidden="false" customHeight="false" outlineLevel="0" collapsed="false">
      <c r="A59" s="1"/>
      <c r="B59" s="1"/>
      <c r="C59" s="1"/>
      <c r="D59" s="1"/>
    </row>
    <row r="60" customFormat="false" ht="15" hidden="false" customHeight="false" outlineLevel="0" collapsed="false">
      <c r="A60" s="1"/>
      <c r="B60" s="1"/>
      <c r="C60" s="1"/>
      <c r="D60" s="1"/>
    </row>
    <row r="61" customFormat="false" ht="15" hidden="false" customHeight="false" outlineLevel="0" collapsed="false">
      <c r="A61" s="1"/>
      <c r="B61" s="1"/>
      <c r="C61" s="1"/>
      <c r="D61" s="1"/>
    </row>
    <row r="62" customFormat="false" ht="15" hidden="false" customHeight="false" outlineLevel="0" collapsed="false">
      <c r="A62" s="1"/>
      <c r="B62" s="1"/>
      <c r="C62" s="1"/>
      <c r="D62" s="1"/>
    </row>
    <row r="63" customFormat="false" ht="15" hidden="false" customHeight="false" outlineLevel="0" collapsed="false">
      <c r="A63" s="1"/>
      <c r="B63" s="1"/>
      <c r="C63" s="1"/>
      <c r="D63" s="1"/>
    </row>
    <row r="64" customFormat="false" ht="15" hidden="false" customHeight="false" outlineLevel="0" collapsed="false">
      <c r="A64" s="1"/>
      <c r="B64" s="1"/>
      <c r="C64" s="1"/>
      <c r="D64" s="1"/>
    </row>
    <row r="65" customFormat="false" ht="15" hidden="false" customHeight="false" outlineLevel="0" collapsed="false">
      <c r="A65" s="1"/>
      <c r="B65" s="1"/>
      <c r="C65" s="1"/>
      <c r="D65" s="1"/>
    </row>
    <row r="66" customFormat="false" ht="15" hidden="false" customHeight="false" outlineLevel="0" collapsed="false">
      <c r="A66" s="1"/>
      <c r="B66" s="1"/>
      <c r="C66" s="1"/>
      <c r="D66" s="1"/>
    </row>
  </sheetData>
  <mergeCells count="1">
    <mergeCell ref="B2:G2"/>
  </mergeCells>
  <printOptions headings="false" gridLines="false" gridLinesSet="true" horizontalCentered="false" verticalCentered="false"/>
  <pageMargins left="0.5" right="0.55" top="0.5" bottom="0.5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7:34:09Z</dcterms:created>
  <dc:creator>arrlgel</dc:creator>
  <dc:description/>
  <dc:language>en-US</dc:language>
  <cp:lastModifiedBy>arrlgel</cp:lastModifiedBy>
  <cp:lastPrinted>2006-10-25T19:33:45Z</cp:lastPrinted>
  <dcterms:modified xsi:type="dcterms:W3CDTF">2009-06-15T15:18:24Z</dcterms:modified>
  <cp:revision>0</cp:revision>
  <dc:subject/>
  <dc:title/>
</cp:coreProperties>
</file>